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0">
          <cell r="E80">
            <v>0</v>
          </cell>
          <cell r="F80">
            <v>2195.89</v>
          </cell>
          <cell r="G80">
            <v>0</v>
          </cell>
          <cell r="H80">
            <v>0</v>
          </cell>
        </row>
        <row r="80">
          <cell r="J80">
            <v>0</v>
          </cell>
          <cell r="K80">
            <v>0</v>
          </cell>
        </row>
        <row r="80">
          <cell r="M80">
            <v>18014.67</v>
          </cell>
          <cell r="N80">
            <v>5982.56</v>
          </cell>
          <cell r="O80">
            <v>0</v>
          </cell>
          <cell r="P80">
            <v>0</v>
          </cell>
          <cell r="Q80">
            <v>0</v>
          </cell>
          <cell r="R80">
            <v>1713.6</v>
          </cell>
          <cell r="S80">
            <v>0</v>
          </cell>
          <cell r="T80">
            <v>1602.99</v>
          </cell>
          <cell r="U80">
            <v>59924.39</v>
          </cell>
          <cell r="V80">
            <v>4840</v>
          </cell>
          <cell r="W80">
            <v>0</v>
          </cell>
        </row>
        <row r="80">
          <cell r="Y80">
            <v>0</v>
          </cell>
          <cell r="Z80">
            <v>41641.2</v>
          </cell>
          <cell r="AA80">
            <v>0</v>
          </cell>
          <cell r="AB80">
            <v>28947.6</v>
          </cell>
          <cell r="AC80">
            <v>0</v>
          </cell>
          <cell r="AD80">
            <v>3347.82</v>
          </cell>
          <cell r="AE80">
            <v>0</v>
          </cell>
        </row>
        <row r="80">
          <cell r="AG80">
            <v>19350</v>
          </cell>
          <cell r="AH80">
            <v>55728</v>
          </cell>
        </row>
        <row r="80">
          <cell r="AL80">
            <v>333748.92</v>
          </cell>
          <cell r="AM80">
            <v>7133.36</v>
          </cell>
        </row>
        <row r="80">
          <cell r="AO80">
            <v>319211.56</v>
          </cell>
          <cell r="AP80">
            <v>8634.93</v>
          </cell>
          <cell r="AQ80">
            <v>0</v>
          </cell>
        </row>
        <row r="80">
          <cell r="AS80">
            <v>72347.66</v>
          </cell>
          <cell r="AT80">
            <v>5358.16</v>
          </cell>
          <cell r="AU80">
            <v>3151.7</v>
          </cell>
          <cell r="AV80">
            <v>59520.96</v>
          </cell>
          <cell r="AW80">
            <v>50625.64</v>
          </cell>
          <cell r="AX80">
            <v>6514.9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195.8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0)</f>
        <v>2195.8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7313.8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3997.2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0)</f>
        <v>18014.6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0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0)</f>
        <v>171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0)</f>
        <v>1602.9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0)</f>
        <v>59924.3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0)</f>
        <v>48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73936.6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0)</f>
        <v>41641.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0)</f>
        <v>28947.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0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7507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0)</f>
        <v>1935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0)</f>
        <v>557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0)</f>
        <v>59520.9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02809.6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00403.2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0)</f>
        <v>333748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0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0)</f>
        <v>59520.9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78472.1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0,'[1]ГОДОВОЙ ОТЧЕТ ПО ДОМАМ 2024 год'!$AQ$80)</f>
        <v>319211.5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0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0)</f>
        <v>50625.6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7372.4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0,'[1]ГОДОВОЙ ОТЧЕТ ПО ДОМАМ 2024 год'!$AU$80)</f>
        <v>75499.3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0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0)</f>
        <v>6514.9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2:15Z</cp:lastPrinted>
  <dcterms:modified xsi:type="dcterms:W3CDTF">2025-03-03T12:22:19Z</dcterms:modified>
  <cp:revision>0</cp:revision>
  <dc:subject/>
  <dc:title/>
</cp:coreProperties>
</file>